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42441699"/>
        <c:axId val="6225103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31299343"/>
        <c:axId val="91872653"/>
      </c:scatterChart>
      <c:valAx>
        <c:axId val="4244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034"/>
        <c:crossesAt val="0"/>
        <c:crossBetween val="midCat"/>
      </c:valAx>
      <c:valAx>
        <c:axId val="6225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699"/>
        <c:crossesAt val="0"/>
        <c:crossBetween val="midCat"/>
      </c:valAx>
      <c:valAx>
        <c:axId val="312993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653"/>
        <c:crossBetween val="midCat"/>
      </c:valAx>
      <c:valAx>
        <c:axId val="918726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34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34532697"/>
        <c:axId val="939825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82981586"/>
        <c:axId val="8320325"/>
      </c:scatterChart>
      <c:valAx>
        <c:axId val="3453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5"/>
        <c:crossesAt val="0"/>
        <c:crossBetween val="midCat"/>
      </c:valAx>
      <c:valAx>
        <c:axId val="93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697"/>
        <c:crossesAt val="0"/>
        <c:crossBetween val="midCat"/>
      </c:valAx>
      <c:valAx>
        <c:axId val="82981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25"/>
        <c:crossBetween val="midCat"/>
      </c:valAx>
      <c:valAx>
        <c:axId val="83203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58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97739514"/>
        <c:axId val="455776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1197371"/>
        <c:axId val="47897401"/>
      </c:scatterChart>
      <c:valAx>
        <c:axId val="9773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65"/>
        <c:crossesAt val="0"/>
        <c:crossBetween val="midCat"/>
      </c:valAx>
      <c:valAx>
        <c:axId val="455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514"/>
        <c:crossesAt val="0"/>
        <c:crossBetween val="midCat"/>
      </c:valAx>
      <c:valAx>
        <c:axId val="1197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401"/>
        <c:crossBetween val="midCat"/>
      </c:valAx>
      <c:valAx>
        <c:axId val="478974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37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69952761"/>
        <c:axId val="98986463"/>
      </c:scatterChart>
      <c:valAx>
        <c:axId val="6995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463"/>
        <c:crossesAt val="0"/>
        <c:crossBetween val="midCat"/>
      </c:valAx>
      <c:valAx>
        <c:axId val="989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7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84278841"/>
        <c:axId val="19952070"/>
      </c:scatterChart>
      <c:valAx>
        <c:axId val="8427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2070"/>
        <c:crossesAt val="0"/>
        <c:crossBetween val="midCat"/>
      </c:valAx>
      <c:valAx>
        <c:axId val="1995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8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13337409"/>
        <c:axId val="97273471"/>
      </c:scatterChart>
      <c:valAx>
        <c:axId val="1333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471"/>
        <c:crossesAt val="0"/>
        <c:crossBetween val="midCat"/>
      </c:valAx>
      <c:valAx>
        <c:axId val="9727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4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85414974"/>
        <c:axId val="69884254"/>
      </c:scatterChart>
      <c:valAx>
        <c:axId val="8541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254"/>
        <c:crossesAt val="0"/>
        <c:crossBetween val="midCat"/>
      </c:valAx>
      <c:valAx>
        <c:axId val="6988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9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61437914"/>
        <c:axId val="45661225"/>
      </c:scatterChart>
      <c:valAx>
        <c:axId val="6143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225"/>
        <c:crossesAt val="0"/>
        <c:crossBetween val="midCat"/>
      </c:valAx>
      <c:valAx>
        <c:axId val="4566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9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9067511"/>
        <c:axId val="36624361"/>
      </c:scatterChart>
      <c:valAx>
        <c:axId val="906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361"/>
        <c:crossesAt val="0"/>
        <c:crossBetween val="midCat"/>
      </c:valAx>
      <c:valAx>
        <c:axId val="3662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